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ROBOTICS        </t>
  </si>
  <si>
    <t xml:space="preserve">ADVANCED ROBOT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1864</t>
  </si>
  <si>
    <t xml:space="preserve">             </t>
  </si>
  <si>
    <t xml:space="preserve">JAPAN          </t>
  </si>
  <si>
    <t xml:space="preserve">ENGLISH                       </t>
  </si>
  <si>
    <t xml:space="preserve">ZY570</t>
  </si>
  <si>
    <t xml:space="preserve">RB                         </t>
  </si>
  <si>
    <t xml:space="preserve">AUTON ROBOT         </t>
  </si>
  <si>
    <t xml:space="preserve">AUTONOMOUS ROBOT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5593</t>
  </si>
  <si>
    <t xml:space="preserve">NETHERLANDS    </t>
  </si>
  <si>
    <t xml:space="preserve">PA269</t>
  </si>
  <si>
    <t xml:space="preserve">EP RB                      </t>
  </si>
  <si>
    <t xml:space="preserve">IEEE ROBOT AUTOM MAG</t>
  </si>
  <si>
    <t xml:space="preserve">IEEE ROBOTICS &amp; AUTOMATION MAGAZINE                                                                                                                                                                                                                       </t>
  </si>
  <si>
    <t xml:space="preserve">1070-9932</t>
  </si>
  <si>
    <t xml:space="preserve">UNITED STATES  </t>
  </si>
  <si>
    <t xml:space="preserve">LT560</t>
  </si>
  <si>
    <t xml:space="preserve">AC RB                      </t>
  </si>
  <si>
    <t xml:space="preserve">IEEE T ROBOT        </t>
  </si>
  <si>
    <t xml:space="preserve">IEEE Transactions on Robotics                                                                                                                                                                                                                             </t>
  </si>
  <si>
    <t xml:space="preserve">1552-3098</t>
  </si>
  <si>
    <t xml:space="preserve">IND ROBOT           </t>
  </si>
  <si>
    <t xml:space="preserve">INDUSTRIAL ROBOT-AN INTERNATIONAL JOURNAL                                                                                                                                                                                                                 </t>
  </si>
  <si>
    <t xml:space="preserve">0143-991X</t>
  </si>
  <si>
    <t xml:space="preserve">ENGLAND        </t>
  </si>
  <si>
    <t xml:space="preserve">QE469</t>
  </si>
  <si>
    <t xml:space="preserve">IJ RB                      </t>
  </si>
  <si>
    <t xml:space="preserve">INT J HUM ROBOT     </t>
  </si>
  <si>
    <t xml:space="preserve">International Journal of Humanoid Robotics                                                                                                                                                                                                                </t>
  </si>
  <si>
    <t xml:space="preserve">0219-8436</t>
  </si>
  <si>
    <t xml:space="preserve">SINGAPORE      </t>
  </si>
  <si>
    <t xml:space="preserve">ZZ557</t>
  </si>
  <si>
    <t xml:space="preserve">INT J ROBOT AUTOM   </t>
  </si>
  <si>
    <t xml:space="preserve">INTERNATIONAL JOURNAL OF ROBOTICS &amp; AUTOMATION                                                                                                                                                                                                            </t>
  </si>
  <si>
    <t xml:space="preserve">0826-8185</t>
  </si>
  <si>
    <t xml:space="preserve">LS295</t>
  </si>
  <si>
    <t xml:space="preserve">INT J ROBOT RES     </t>
  </si>
  <si>
    <t xml:space="preserve">INTERNATIONAL JOURNAL OF ROBOTICS RESEARCH                                                                                                                                                                                                                </t>
  </si>
  <si>
    <t xml:space="preserve">0278-3649</t>
  </si>
  <si>
    <t xml:space="preserve">WH076</t>
  </si>
  <si>
    <t xml:space="preserve">J FIELD ROBOT       </t>
  </si>
  <si>
    <t xml:space="preserve">Journal of Field Robotics                                                                                                                                                                                                                                 </t>
  </si>
  <si>
    <t xml:space="preserve">1556-4959</t>
  </si>
  <si>
    <t xml:space="preserve">OP001</t>
  </si>
  <si>
    <t xml:space="preserve">J INTELL ROBOT SYST </t>
  </si>
  <si>
    <t xml:space="preserve">JOURNAL OF INTELLIGENT &amp; ROBOTIC SYSTEMS                                                                                                                                                                                                                  </t>
  </si>
  <si>
    <t xml:space="preserve">0921-0296</t>
  </si>
  <si>
    <t xml:space="preserve">J ROBOTIC SYST      </t>
  </si>
  <si>
    <t xml:space="preserve">JOURNAL OF ROBOTIC SYSTEMS                                                                                                                                                                                                                                </t>
  </si>
  <si>
    <t xml:space="preserve">0741-2223</t>
  </si>
  <si>
    <t xml:space="preserve">ROBOT AUTON SYST    </t>
  </si>
  <si>
    <t xml:space="preserve">ROBOTICS AND AUTONOMOUS SYSTEMS                                                                                                                                                                                                                           </t>
  </si>
  <si>
    <t xml:space="preserve">0921-8890</t>
  </si>
  <si>
    <t xml:space="preserve">JM901</t>
  </si>
  <si>
    <t xml:space="preserve">AC EP RB                   </t>
  </si>
  <si>
    <t xml:space="preserve">ROBOT CIM-INT MANUF </t>
  </si>
  <si>
    <t xml:space="preserve">ROBOTICS AND COMPUTER-INTEGRATED MANUFACTURING                                                                                                                                                                                                            </t>
  </si>
  <si>
    <t xml:space="preserve">0736-5845</t>
  </si>
  <si>
    <t xml:space="preserve">UC250</t>
  </si>
  <si>
    <t xml:space="preserve">EV IK RB                   </t>
  </si>
  <si>
    <t xml:space="preserve">ROBOTICA            </t>
  </si>
  <si>
    <t xml:space="preserve">ROBOTIC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5747</t>
  </si>
  <si>
    <t xml:space="preserve">MULTI-LANGUAGE                </t>
  </si>
  <si>
    <t xml:space="preserve">GL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88</v>
      </c>
      <c r="J2" s="5" t="n">
        <v>81</v>
      </c>
      <c r="K2" s="5" t="n">
        <v>0.737</v>
      </c>
      <c r="L2" s="5" t="n">
        <v>0.111</v>
      </c>
      <c r="M2" s="5" t="n">
        <v>5.2</v>
      </c>
      <c r="N2" s="5" t="n">
        <v>8</v>
      </c>
      <c r="O2" s="5" t="n">
        <v>9</v>
      </c>
      <c r="P2" s="5" t="n">
        <v>52</v>
      </c>
      <c r="Q2" s="5" t="n">
        <v>60</v>
      </c>
      <c r="R2" s="5" t="n">
        <v>86</v>
      </c>
      <c r="S2" s="5" t="n">
        <v>66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134</v>
      </c>
      <c r="J3" s="5" t="n">
        <v>50</v>
      </c>
      <c r="K3" s="5" t="n">
        <v>1.5</v>
      </c>
      <c r="L3" s="5" t="n">
        <v>0.22</v>
      </c>
      <c r="M3" s="5" t="n">
        <v>6.9</v>
      </c>
      <c r="N3" s="5" t="n">
        <v>6</v>
      </c>
      <c r="O3" s="5" t="n">
        <v>11</v>
      </c>
      <c r="P3" s="5" t="n">
        <v>43</v>
      </c>
      <c r="Q3" s="5" t="n">
        <v>86</v>
      </c>
      <c r="R3" s="5" t="n">
        <v>48</v>
      </c>
      <c r="S3" s="5" t="n">
        <v>3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9.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709</v>
      </c>
      <c r="J4" s="5" t="n">
        <v>39</v>
      </c>
      <c r="K4" s="5" t="n">
        <v>3</v>
      </c>
      <c r="L4" s="5" t="n">
        <v>0.256</v>
      </c>
      <c r="M4" s="5" t="n">
        <v>4.3</v>
      </c>
      <c r="N4" s="5" t="n">
        <v>4</v>
      </c>
      <c r="O4" s="5" t="n">
        <v>10</v>
      </c>
      <c r="P4" s="5" t="n">
        <v>98</v>
      </c>
      <c r="Q4" s="5" t="n">
        <v>145</v>
      </c>
      <c r="R4" s="5" t="n">
        <v>39</v>
      </c>
      <c r="S4" s="5" t="n">
        <v>4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38</v>
      </c>
      <c r="F5" s="3" t="s">
        <v>26</v>
      </c>
      <c r="G5" s="3" t="s">
        <v>39</v>
      </c>
      <c r="H5" s="3" t="s">
        <v>28</v>
      </c>
      <c r="I5" s="4" t="n">
        <v>7580</v>
      </c>
      <c r="J5" s="5" t="n">
        <v>133</v>
      </c>
      <c r="K5" s="5" t="n">
        <v>2.656</v>
      </c>
      <c r="L5" s="5" t="n">
        <v>0.331</v>
      </c>
      <c r="M5" s="5" t="n">
        <v>9.2</v>
      </c>
      <c r="N5" s="5" t="n">
        <v>6</v>
      </c>
      <c r="O5" s="5" t="n">
        <v>44</v>
      </c>
      <c r="P5" s="5" t="n">
        <v>252</v>
      </c>
      <c r="Q5" s="5" t="n">
        <v>388</v>
      </c>
      <c r="R5" s="5" t="n">
        <v>121</v>
      </c>
      <c r="S5" s="5" t="n">
        <v>12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4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26</v>
      </c>
      <c r="G6" s="3" t="s">
        <v>48</v>
      </c>
      <c r="H6" s="3" t="s">
        <v>49</v>
      </c>
      <c r="I6" s="4" t="n">
        <v>245</v>
      </c>
      <c r="J6" s="5" t="n">
        <v>55</v>
      </c>
      <c r="K6" s="5" t="n">
        <v>0.404</v>
      </c>
      <c r="L6" s="5" t="n">
        <v>0.073</v>
      </c>
      <c r="M6" s="5" t="n">
        <v>5.6</v>
      </c>
      <c r="N6" s="5" t="n">
        <v>6</v>
      </c>
      <c r="O6" s="5" t="n">
        <v>4</v>
      </c>
      <c r="P6" s="5" t="n">
        <v>20</v>
      </c>
      <c r="Q6" s="5" t="n">
        <v>22</v>
      </c>
      <c r="R6" s="5" t="n">
        <v>52</v>
      </c>
      <c r="S6" s="5" t="n">
        <v>5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5.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28</v>
      </c>
      <c r="I7" s="4" t="n">
        <v>165</v>
      </c>
      <c r="J7" s="5" t="n">
        <v>30</v>
      </c>
      <c r="K7" s="5" t="n">
        <v>0.542</v>
      </c>
      <c r="L7" s="5" t="n">
        <v>0.067</v>
      </c>
      <c r="M7" s="5" t="n">
        <v>4.2</v>
      </c>
      <c r="N7" s="5" t="n">
        <v>4</v>
      </c>
      <c r="O7" s="5" t="n">
        <v>2</v>
      </c>
      <c r="P7" s="5" t="n">
        <v>9</v>
      </c>
      <c r="Q7" s="5" t="n">
        <v>23</v>
      </c>
      <c r="R7" s="5" t="n">
        <v>31</v>
      </c>
      <c r="S7" s="5" t="n">
        <v>2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4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38</v>
      </c>
      <c r="F8" s="3" t="s">
        <v>26</v>
      </c>
      <c r="G8" s="3" t="s">
        <v>58</v>
      </c>
      <c r="H8" s="3" t="s">
        <v>40</v>
      </c>
      <c r="I8" s="4" t="n">
        <v>151</v>
      </c>
      <c r="J8" s="5" t="n">
        <v>7</v>
      </c>
      <c r="K8" s="5" t="n">
        <v>0.409</v>
      </c>
      <c r="L8" s="5" t="n">
        <v>0</v>
      </c>
      <c r="M8" s="5" t="n">
        <v>6.7</v>
      </c>
      <c r="N8" s="5" t="n">
        <v>4</v>
      </c>
      <c r="O8" s="5" t="n">
        <v>0</v>
      </c>
      <c r="P8" s="5" t="n">
        <v>9</v>
      </c>
      <c r="Q8" s="5" t="n">
        <v>18</v>
      </c>
      <c r="R8" s="5" t="n">
        <v>34</v>
      </c>
      <c r="S8" s="5" t="n">
        <v>3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14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47</v>
      </c>
      <c r="F9" s="3" t="s">
        <v>26</v>
      </c>
      <c r="G9" s="3" t="s">
        <v>62</v>
      </c>
      <c r="H9" s="3" t="s">
        <v>28</v>
      </c>
      <c r="I9" s="4" t="n">
        <v>3472</v>
      </c>
      <c r="J9" s="5" t="n">
        <v>71</v>
      </c>
      <c r="K9" s="5" t="n">
        <v>2.882</v>
      </c>
      <c r="L9" s="5" t="n">
        <v>0.465</v>
      </c>
      <c r="M9" s="5" t="n">
        <v>8.8</v>
      </c>
      <c r="N9" s="5" t="n">
        <v>6</v>
      </c>
      <c r="O9" s="5" t="n">
        <v>33</v>
      </c>
      <c r="P9" s="5" t="n">
        <v>154</v>
      </c>
      <c r="Q9" s="5" t="n">
        <v>238</v>
      </c>
      <c r="R9" s="5" t="n">
        <v>67</v>
      </c>
      <c r="S9" s="5" t="n">
        <v>6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38</v>
      </c>
      <c r="F10" s="3" t="s">
        <v>26</v>
      </c>
      <c r="G10" s="3" t="s">
        <v>66</v>
      </c>
      <c r="H10" s="3" t="s">
        <v>28</v>
      </c>
      <c r="I10" s="4" t="n">
        <v>282</v>
      </c>
      <c r="J10" s="5" t="n">
        <v>39</v>
      </c>
      <c r="K10" s="5" t="n">
        <v>2.684</v>
      </c>
      <c r="L10" s="5" t="n">
        <v>0.436</v>
      </c>
      <c r="M10" s="5" t="n">
        <v>2.2</v>
      </c>
      <c r="N10" s="5" t="n">
        <v>12</v>
      </c>
      <c r="O10" s="5" t="n">
        <v>17</v>
      </c>
      <c r="P10" s="5" t="n">
        <v>94</v>
      </c>
      <c r="Q10" s="5" t="n">
        <v>169</v>
      </c>
      <c r="R10" s="5" t="n">
        <v>48</v>
      </c>
      <c r="S10" s="5" t="n">
        <v>5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14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32</v>
      </c>
      <c r="F11" s="3" t="s">
        <v>26</v>
      </c>
      <c r="G11" s="3" t="s">
        <v>33</v>
      </c>
      <c r="H11" s="3" t="s">
        <v>34</v>
      </c>
      <c r="I11" s="4" t="n">
        <v>497</v>
      </c>
      <c r="J11" s="5" t="n">
        <v>60</v>
      </c>
      <c r="K11" s="5" t="n">
        <v>0.56</v>
      </c>
      <c r="L11" s="5" t="n">
        <v>0.017</v>
      </c>
      <c r="M11" s="5" t="n">
        <v>7.1</v>
      </c>
      <c r="N11" s="5" t="n">
        <v>12</v>
      </c>
      <c r="O11" s="5" t="n">
        <v>1</v>
      </c>
      <c r="P11" s="5" t="n">
        <v>30</v>
      </c>
      <c r="Q11" s="5" t="n">
        <v>40</v>
      </c>
      <c r="R11" s="5" t="n">
        <v>67</v>
      </c>
      <c r="S11" s="5" t="n">
        <v>5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70</v>
      </c>
      <c r="B12" s="3" t="s">
        <v>71</v>
      </c>
      <c r="C12" s="3" t="s">
        <v>72</v>
      </c>
      <c r="D12" s="3" t="s">
        <v>24</v>
      </c>
      <c r="E12" s="3" t="s">
        <v>38</v>
      </c>
      <c r="F12" s="3" t="s">
        <v>26</v>
      </c>
      <c r="G12" s="3" t="s">
        <v>66</v>
      </c>
      <c r="H12" s="3" t="s">
        <v>40</v>
      </c>
      <c r="I12" s="4" t="n">
        <v>905</v>
      </c>
      <c r="J12" s="5" t="n">
        <v>0</v>
      </c>
      <c r="K12" s="5" t="n">
        <v>2.25</v>
      </c>
      <c r="L12" s="3"/>
      <c r="M12" s="5" t="n">
        <v>99.9</v>
      </c>
      <c r="N12" s="5" t="n">
        <v>12</v>
      </c>
      <c r="O12" s="5" t="n">
        <v>0</v>
      </c>
      <c r="P12" s="5" t="n">
        <v>0</v>
      </c>
      <c r="Q12" s="5" t="n">
        <v>9</v>
      </c>
      <c r="R12" s="5" t="n">
        <v>0</v>
      </c>
      <c r="S12" s="5" t="n">
        <v>4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5.5" hidden="false" customHeight="false" outlineLevel="0" collapsed="false">
      <c r="A13" s="3" t="s">
        <v>73</v>
      </c>
      <c r="B13" s="3" t="s">
        <v>74</v>
      </c>
      <c r="C13" s="3" t="s">
        <v>75</v>
      </c>
      <c r="D13" s="3" t="s">
        <v>24</v>
      </c>
      <c r="E13" s="3" t="s">
        <v>32</v>
      </c>
      <c r="F13" s="3" t="s">
        <v>26</v>
      </c>
      <c r="G13" s="3" t="s">
        <v>76</v>
      </c>
      <c r="H13" s="3" t="s">
        <v>77</v>
      </c>
      <c r="I13" s="4" t="n">
        <v>1364</v>
      </c>
      <c r="J13" s="5" t="n">
        <v>86</v>
      </c>
      <c r="K13" s="5" t="n">
        <v>1.214</v>
      </c>
      <c r="L13" s="5" t="n">
        <v>0.093</v>
      </c>
      <c r="M13" s="5" t="n">
        <v>5.8</v>
      </c>
      <c r="N13" s="5" t="n">
        <v>12</v>
      </c>
      <c r="O13" s="5" t="n">
        <v>8</v>
      </c>
      <c r="P13" s="5" t="n">
        <v>87</v>
      </c>
      <c r="Q13" s="5" t="n">
        <v>123</v>
      </c>
      <c r="R13" s="5" t="n">
        <v>80</v>
      </c>
      <c r="S13" s="5" t="n">
        <v>9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4" hidden="false" customHeight="false" outlineLevel="0" collapsed="false">
      <c r="A14" s="3" t="s">
        <v>78</v>
      </c>
      <c r="B14" s="3" t="s">
        <v>79</v>
      </c>
      <c r="C14" s="3" t="s">
        <v>80</v>
      </c>
      <c r="D14" s="3" t="s">
        <v>24</v>
      </c>
      <c r="E14" s="3" t="s">
        <v>47</v>
      </c>
      <c r="F14" s="3" t="s">
        <v>26</v>
      </c>
      <c r="G14" s="3" t="s">
        <v>81</v>
      </c>
      <c r="H14" s="3" t="s">
        <v>82</v>
      </c>
      <c r="I14" s="4" t="n">
        <v>898</v>
      </c>
      <c r="J14" s="5" t="n">
        <v>77</v>
      </c>
      <c r="K14" s="5" t="n">
        <v>1.371</v>
      </c>
      <c r="L14" s="5" t="n">
        <v>0.338</v>
      </c>
      <c r="M14" s="5" t="n">
        <v>5.8</v>
      </c>
      <c r="N14" s="5" t="n">
        <v>6</v>
      </c>
      <c r="O14" s="5" t="n">
        <v>26</v>
      </c>
      <c r="P14" s="5" t="n">
        <v>89</v>
      </c>
      <c r="Q14" s="5" t="n">
        <v>81</v>
      </c>
      <c r="R14" s="5" t="n">
        <v>70</v>
      </c>
      <c r="S14" s="5" t="n">
        <v>5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47</v>
      </c>
      <c r="F15" s="3" t="s">
        <v>86</v>
      </c>
      <c r="G15" s="3" t="s">
        <v>87</v>
      </c>
      <c r="H15" s="3" t="s">
        <v>28</v>
      </c>
      <c r="I15" s="4" t="n">
        <v>848</v>
      </c>
      <c r="J15" s="5" t="n">
        <v>67</v>
      </c>
      <c r="K15" s="5" t="n">
        <v>0.781</v>
      </c>
      <c r="L15" s="5" t="n">
        <v>0.119</v>
      </c>
      <c r="M15" s="5" t="n">
        <v>7</v>
      </c>
      <c r="N15" s="5" t="n">
        <v>6</v>
      </c>
      <c r="O15" s="5" t="n">
        <v>8</v>
      </c>
      <c r="P15" s="5" t="n">
        <v>41</v>
      </c>
      <c r="Q15" s="5" t="n">
        <v>73</v>
      </c>
      <c r="R15" s="5" t="n">
        <v>65</v>
      </c>
      <c r="S15" s="5" t="n">
        <v>8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" customFormat="tru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8"/>
      <c r="U16" s="8"/>
    </row>
    <row r="17" s="1" customFormat="tru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8"/>
      <c r="U17" s="8"/>
    </row>
    <row r="18" s="1" customFormat="tru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  <row r="19" s="1" customFormat="tru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7"/>
      <c r="L46" s="9"/>
      <c r="M46" s="7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7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7"/>
      <c r="K68" s="9"/>
      <c r="L68" s="7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25:51Z</dcterms:modified>
  <cp:revision>0</cp:revision>
  <dc:subject/>
  <dc:title/>
</cp:coreProperties>
</file>